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42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REGIONE PUGLIA</t>
  </si>
  <si>
    <t xml:space="preserve">SEZIONE PROTEZIONE CIVILE</t>
  </si>
  <si>
    <t xml:space="preserve">Centro Funzionale Decentrato</t>
  </si>
  <si>
    <t xml:space="preserve">NOCI</t>
  </si>
  <si>
    <t xml:space="preserve">latitudine</t>
  </si>
  <si>
    <t xml:space="preserve">40° 47' 47,60" N</t>
  </si>
  <si>
    <t xml:space="preserve">longitudine</t>
  </si>
  <si>
    <t xml:space="preserve">17° 7'  4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78560" y="571680"/>
          <a:ext cx="6127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080</xdr:colOff>
      <xdr:row>0</xdr:row>
      <xdr:rowOff>381600</xdr:rowOff>
    </xdr:from>
    <xdr:to>
      <xdr:col>3</xdr:col>
      <xdr:colOff>160920</xdr:colOff>
      <xdr:row>2</xdr:row>
      <xdr:rowOff>2671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54640" y="381600"/>
          <a:ext cx="5122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5" activeCellId="0" sqref="A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s="30" customFormat="true" ht="13.5" hidden="false" customHeight="false" outlineLevel="0" collapsed="false">
      <c r="A8" s="25" t="n">
        <v>2011</v>
      </c>
      <c r="B8" s="26" t="n">
        <v>9.97096774193548</v>
      </c>
      <c r="C8" s="27" t="n">
        <v>4.24516129032258</v>
      </c>
      <c r="D8" s="28" t="n">
        <v>10.925</v>
      </c>
      <c r="E8" s="28" t="n">
        <v>4.12142857142857</v>
      </c>
      <c r="F8" s="26" t="n">
        <v>12.4741935483871</v>
      </c>
      <c r="G8" s="27" t="n">
        <v>5.99677419354839</v>
      </c>
      <c r="H8" s="28" t="n">
        <v>17.78</v>
      </c>
      <c r="I8" s="28" t="n">
        <v>9.28666666666667</v>
      </c>
      <c r="J8" s="26" t="n">
        <v>21.5741935483871</v>
      </c>
      <c r="K8" s="27" t="n">
        <v>12.4709677419355</v>
      </c>
      <c r="L8" s="28" t="n">
        <v>26.54</v>
      </c>
      <c r="M8" s="28" t="n">
        <v>17.3866666666667</v>
      </c>
      <c r="N8" s="26" t="n">
        <v>29.5967741935484</v>
      </c>
      <c r="O8" s="27" t="n">
        <v>19.458064516129</v>
      </c>
      <c r="P8" s="28" t="n">
        <v>30.7806451612903</v>
      </c>
      <c r="Q8" s="28" t="n">
        <v>20.8193548387097</v>
      </c>
      <c r="R8" s="26" t="n">
        <v>27.84</v>
      </c>
      <c r="S8" s="27" t="n">
        <v>18.75</v>
      </c>
      <c r="T8" s="28" t="n">
        <v>18.9354838709677</v>
      </c>
      <c r="U8" s="28" t="n">
        <v>11.7096774193548</v>
      </c>
      <c r="V8" s="26" t="n">
        <v>14.5166666666667</v>
      </c>
      <c r="W8" s="27" t="n">
        <v>8.94666666666667</v>
      </c>
      <c r="X8" s="28" t="n">
        <v>12.0258064516129</v>
      </c>
      <c r="Y8" s="27" t="n">
        <v>5.51612903225806</v>
      </c>
      <c r="Z8" s="26" t="n">
        <f aca="false">IF(COUNT(B8,D8,F8,H8,J8,L8,N8,P8,R8,T8,V8,X8)=12,AVERAGE(B8,D8,F8,H8,J8,L8,N8,P8,R8,T8,V8,X8),"&gt;&gt;")</f>
        <v>19.4133109318996</v>
      </c>
      <c r="AA8" s="29" t="n">
        <f aca="false">IF(COUNT(C8,E8,G8,I8,K8,M8,O8,Q8,S8,U8,W8,Y8)=12,AVERAGE(C8,E8,G8,I8,K8,M8,O8,Q8,S8,U8,W8,Y8),"&gt;&gt;")</f>
        <v>11.5589631336406</v>
      </c>
    </row>
    <row r="9" s="30" customFormat="true" ht="12.75" hidden="false" customHeight="false" outlineLevel="0" collapsed="false">
      <c r="A9" s="25" t="n">
        <v>2012</v>
      </c>
      <c r="B9" s="26" t="n">
        <v>8.90645161290322</v>
      </c>
      <c r="C9" s="27" t="n">
        <v>2.62258064516129</v>
      </c>
      <c r="D9" s="28" t="n">
        <v>7.57586206896552</v>
      </c>
      <c r="E9" s="28" t="n">
        <v>1.97931034482759</v>
      </c>
      <c r="F9" s="26" t="n">
        <v>15.7645161290323</v>
      </c>
      <c r="G9" s="27" t="n">
        <v>7.5483870967742</v>
      </c>
      <c r="H9" s="28" t="n">
        <v>17.2066666666667</v>
      </c>
      <c r="I9" s="28" t="n">
        <v>8.99666666666667</v>
      </c>
      <c r="J9" s="26" t="n">
        <v>21.7322580645161</v>
      </c>
      <c r="K9" s="27" t="n">
        <v>12.1161290322581</v>
      </c>
      <c r="L9" s="28" t="n">
        <v>29.5866666666667</v>
      </c>
      <c r="M9" s="28" t="n">
        <v>19.44</v>
      </c>
      <c r="N9" s="26" t="n">
        <v>31.8870967741935</v>
      </c>
      <c r="O9" s="27" t="n">
        <v>22.0161290322581</v>
      </c>
      <c r="P9" s="28" t="n">
        <v>31.7258064516129</v>
      </c>
      <c r="Q9" s="28" t="n">
        <v>21.8709677419355</v>
      </c>
      <c r="R9" s="26" t="n">
        <v>26.7333333333333</v>
      </c>
      <c r="S9" s="27" t="n">
        <v>17.7133333333333</v>
      </c>
      <c r="T9" s="28" t="n">
        <v>21.7161290322581</v>
      </c>
      <c r="U9" s="28" t="n">
        <v>13.6096774193548</v>
      </c>
      <c r="V9" s="26" t="n">
        <v>16.4266666666667</v>
      </c>
      <c r="W9" s="27" t="n">
        <v>10.85</v>
      </c>
      <c r="X9" s="26" t="n">
        <v>10.2516129032258</v>
      </c>
      <c r="Y9" s="27" t="n">
        <v>4.33225806451613</v>
      </c>
      <c r="Z9" s="26" t="n">
        <f aca="false">IF(COUNT(B9,D9,F9,H9,J9,L9,N9,P9,R9,T9,V9,X9)=12,AVERAGE(B9,D9,F9,H9,J9,L9,N9,P9,R9,T9,V9,X9),"&gt;&gt;")</f>
        <v>19.9594221975034</v>
      </c>
      <c r="AA9" s="29" t="n">
        <f aca="false">IF(COUNT(C9,E9,G9,I9,K9,M9,O9,Q9,S9,U9,W9,Y9)=12,AVERAGE(C9,E9,G9,I9,K9,M9,O9,Q9,S9,U9,W9,Y9),"&gt;&gt;")</f>
        <v>11.9246199480905</v>
      </c>
    </row>
    <row r="10" s="30" customFormat="true" ht="12.75" hidden="false" customHeight="false" outlineLevel="0" collapsed="false">
      <c r="A10" s="25" t="n">
        <v>2013</v>
      </c>
      <c r="B10" s="26" t="n">
        <v>10.1612903225806</v>
      </c>
      <c r="C10" s="27" t="n">
        <v>4.2741935483871</v>
      </c>
      <c r="D10" s="28" t="n">
        <v>9.94642857142857</v>
      </c>
      <c r="E10" s="28" t="n">
        <v>3.17857142857143</v>
      </c>
      <c r="F10" s="26" t="n">
        <v>13.1290322580645</v>
      </c>
      <c r="G10" s="27" t="n">
        <v>6.35806451612903</v>
      </c>
      <c r="H10" s="28" t="n">
        <v>19.0433333333333</v>
      </c>
      <c r="I10" s="28" t="n">
        <v>10.0233333333333</v>
      </c>
      <c r="J10" s="26" t="n">
        <v>23.0354838709677</v>
      </c>
      <c r="K10" s="27" t="n">
        <v>13.2903225806452</v>
      </c>
      <c r="L10" s="28" t="n">
        <v>25.9833333333333</v>
      </c>
      <c r="M10" s="28" t="n">
        <v>16.7633333333333</v>
      </c>
      <c r="N10" s="26" t="n">
        <v>29.0193548387097</v>
      </c>
      <c r="O10" s="27" t="n">
        <v>19.3548387096774</v>
      </c>
      <c r="P10" s="28" t="n">
        <v>29.9870967741936</v>
      </c>
      <c r="Q10" s="28" t="n">
        <v>20.1903225806452</v>
      </c>
      <c r="R10" s="26" t="n">
        <v>25.6</v>
      </c>
      <c r="S10" s="27" t="n">
        <v>16.2033333333333</v>
      </c>
      <c r="T10" s="28" t="n">
        <v>21.7677419354839</v>
      </c>
      <c r="U10" s="28" t="n">
        <v>13.5870967741935</v>
      </c>
      <c r="V10" s="26" t="n">
        <v>15.53</v>
      </c>
      <c r="W10" s="27" t="n">
        <v>9.17333333333333</v>
      </c>
      <c r="X10" s="28" t="n">
        <v>11.9935483870968</v>
      </c>
      <c r="Y10" s="27" t="n">
        <v>5.68387096774194</v>
      </c>
      <c r="Z10" s="26" t="n">
        <f aca="false">IF(COUNT(B10,D10,F10,H10,J10,L10,N10,P10,R10,T10,V10,X10)=12,AVERAGE(B10,D10,F10,H10,J10,L10,N10,P10,R10,T10,V10,X10),"&gt;&gt;")</f>
        <v>19.5997203020993</v>
      </c>
      <c r="AA10" s="29" t="n">
        <f aca="false">IF(COUNT(C10,E10,G10,I10,K10,M10,O10,Q10,S10,U10,W10,Y10)=12,AVERAGE(C10,E10,G10,I10,K10,M10,O10,Q10,S10,U10,W10,Y10),"&gt;&gt;")</f>
        <v>11.5067178699437</v>
      </c>
    </row>
    <row r="11" s="30" customFormat="true" ht="12.75" hidden="false" customHeight="false" outlineLevel="0" collapsed="false">
      <c r="A11" s="25" t="n">
        <v>2014</v>
      </c>
      <c r="B11" s="26" t="n">
        <v>11.9</v>
      </c>
      <c r="C11" s="27" t="n">
        <v>6.7</v>
      </c>
      <c r="D11" s="28" t="n">
        <v>13.2</v>
      </c>
      <c r="E11" s="28" t="n">
        <v>7.1</v>
      </c>
      <c r="F11" s="26" t="n">
        <v>15.2</v>
      </c>
      <c r="G11" s="27" t="n">
        <v>6.5</v>
      </c>
      <c r="H11" s="28" t="n">
        <v>16.8</v>
      </c>
      <c r="I11" s="28" t="n">
        <v>8.6</v>
      </c>
      <c r="J11" s="26" t="n">
        <v>20.6</v>
      </c>
      <c r="K11" s="27" t="n">
        <v>11.6</v>
      </c>
      <c r="L11" s="28" t="n">
        <v>26.8</v>
      </c>
      <c r="M11" s="28" t="n">
        <v>16.9</v>
      </c>
      <c r="N11" s="26" t="n">
        <v>27.9</v>
      </c>
      <c r="O11" s="27" t="n">
        <v>17.8</v>
      </c>
      <c r="P11" s="28" t="n">
        <v>30</v>
      </c>
      <c r="Q11" s="28" t="n">
        <v>19.6</v>
      </c>
      <c r="R11" s="26" t="n">
        <v>24.1</v>
      </c>
      <c r="S11" s="27" t="n">
        <v>15.5</v>
      </c>
      <c r="T11" s="28" t="n">
        <v>20.8</v>
      </c>
      <c r="U11" s="28" t="n">
        <v>12.9</v>
      </c>
      <c r="V11" s="26" t="n">
        <v>16.8</v>
      </c>
      <c r="W11" s="27" t="n">
        <v>10.9</v>
      </c>
      <c r="X11" s="28" t="n">
        <v>12.2</v>
      </c>
      <c r="Y11" s="27" t="n">
        <v>6.1</v>
      </c>
      <c r="Z11" s="26" t="n">
        <f aca="false">IF(COUNT(B11,D11,F11,H11,J11,L11,N11,P11,R11,T11,V11,X11)=12,AVERAGE(B11,D11,F11,H11,J11,L11,N11,P11,R11,T11,V11,X11),"&gt;&gt;")</f>
        <v>19.6916666666667</v>
      </c>
      <c r="AA11" s="29" t="n">
        <f aca="false">IF(COUNT(C11,E11,G11,I11,K11,M11,O11,Q11,S11,U11,W11,Y11)=12,AVERAGE(C11,E11,G11,I11,K11,M11,O11,Q11,S11,U11,W11,Y11),"&gt;&gt;")</f>
        <v>11.6833333333333</v>
      </c>
    </row>
    <row r="12" s="30" customFormat="true" ht="12.75" hidden="false" customHeight="false" outlineLevel="0" collapsed="false">
      <c r="A12" s="25" t="n">
        <v>2015</v>
      </c>
      <c r="B12" s="26" t="n">
        <v>10.8</v>
      </c>
      <c r="C12" s="27" t="n">
        <v>4.1</v>
      </c>
      <c r="D12" s="28" t="n">
        <v>10.2</v>
      </c>
      <c r="E12" s="28" t="n">
        <v>3.9</v>
      </c>
      <c r="F12" s="26" t="n">
        <v>12.2</v>
      </c>
      <c r="G12" s="27" t="n">
        <v>5.9</v>
      </c>
      <c r="H12" s="28" t="n">
        <v>17</v>
      </c>
      <c r="I12" s="28" t="n">
        <v>8</v>
      </c>
      <c r="J12" s="26" t="n">
        <v>24</v>
      </c>
      <c r="K12" s="27" t="n">
        <v>13.6</v>
      </c>
      <c r="L12" s="28" t="n">
        <v>26</v>
      </c>
      <c r="M12" s="28" t="n">
        <v>16.5</v>
      </c>
      <c r="N12" s="26" t="n">
        <v>32.8</v>
      </c>
      <c r="O12" s="27" t="n">
        <v>21.7</v>
      </c>
      <c r="P12" s="28" t="n">
        <v>30.2</v>
      </c>
      <c r="Q12" s="28" t="n">
        <v>20</v>
      </c>
      <c r="R12" s="26" t="n">
        <v>26.7</v>
      </c>
      <c r="S12" s="27" t="n">
        <v>17.4</v>
      </c>
      <c r="T12" s="28" t="n">
        <v>19.8</v>
      </c>
      <c r="U12" s="28" t="n">
        <v>12.9</v>
      </c>
      <c r="V12" s="26" t="n">
        <v>16.1</v>
      </c>
      <c r="W12" s="27" t="n">
        <v>8.8</v>
      </c>
      <c r="X12" s="28" t="n">
        <v>12.4</v>
      </c>
      <c r="Y12" s="27" t="n">
        <v>5.6</v>
      </c>
      <c r="Z12" s="26" t="n">
        <f aca="false">IF(COUNT(B12,D12,F12,H12,J12,L12,N12,P12,R12,T12,V12,X12)=12,AVERAGE(B12,D12,F12,H12,J12,L12,N12,P12,R12,T12,V12,X12),"&gt;&gt;")</f>
        <v>19.85</v>
      </c>
      <c r="AA12" s="29" t="n">
        <f aca="false">IF(COUNT(C12,E12,G12,I12,K12,M12,O12,Q12,S12,U12,W12,Y12)=12,AVERAGE(C12,E12,G12,I12,K12,M12,O12,Q12,S12,U12,W12,Y12),"&gt;&gt;")</f>
        <v>11.5333333333333</v>
      </c>
    </row>
    <row r="13" s="30" customFormat="true" ht="12.75" hidden="false" customHeight="false" outlineLevel="0" collapsed="false">
      <c r="A13" s="25" t="n">
        <v>2016</v>
      </c>
      <c r="B13" s="26" t="n">
        <v>11.5</v>
      </c>
      <c r="C13" s="27" t="n">
        <v>4.5</v>
      </c>
      <c r="D13" s="28" t="n">
        <v>14</v>
      </c>
      <c r="E13" s="28" t="n">
        <v>7.1</v>
      </c>
      <c r="F13" s="26" t="n">
        <v>13.3</v>
      </c>
      <c r="G13" s="27" t="n">
        <v>6.3</v>
      </c>
      <c r="H13" s="28" t="n">
        <v>20.4</v>
      </c>
      <c r="I13" s="28" t="n">
        <v>10.2</v>
      </c>
      <c r="J13" s="26" t="n">
        <v>20.8</v>
      </c>
      <c r="K13" s="27" t="n">
        <v>11.6</v>
      </c>
      <c r="L13" s="28" t="n">
        <v>26.2</v>
      </c>
      <c r="M13" s="28" t="n">
        <v>16.6</v>
      </c>
      <c r="N13" s="26" t="n">
        <v>30</v>
      </c>
      <c r="O13" s="27" t="n">
        <v>20</v>
      </c>
      <c r="P13" s="28" t="n">
        <v>28.1</v>
      </c>
      <c r="Q13" s="28" t="n">
        <v>18.5</v>
      </c>
      <c r="R13" s="26" t="n">
        <v>23.8</v>
      </c>
      <c r="S13" s="27" t="n">
        <v>15.3</v>
      </c>
      <c r="T13" s="28" t="n">
        <v>19.5</v>
      </c>
      <c r="U13" s="28" t="n">
        <v>12.5</v>
      </c>
      <c r="V13" s="26" t="n">
        <v>15.5</v>
      </c>
      <c r="W13" s="27" t="n">
        <v>9.3</v>
      </c>
      <c r="X13" s="28" t="n">
        <v>11</v>
      </c>
      <c r="Y13" s="27" t="n">
        <v>4.2</v>
      </c>
      <c r="Z13" s="26" t="n">
        <f aca="false">IF(COUNT(B13,D13,F13,H13,J13,L13,N13,P13,R13,T13,V13,X13)=12,AVERAGE(B13,D13,F13,H13,J13,L13,N13,P13,R13,T13,V13,X13),"&gt;&gt;")</f>
        <v>19.5083333333333</v>
      </c>
      <c r="AA13" s="29" t="n">
        <f aca="false">IF(COUNT(C13,E13,G13,I13,K13,M13,O13,Q13,S13,U13,W13,Y13)=12,AVERAGE(C13,E13,G13,I13,K13,M13,O13,Q13,S13,U13,W13,Y13),"&gt;&gt;")</f>
        <v>11.3416666666667</v>
      </c>
    </row>
    <row r="14" s="30" customFormat="true" ht="12.75" hidden="false" customHeight="false" outlineLevel="0" collapsed="false">
      <c r="A14" s="25" t="n">
        <v>2017</v>
      </c>
      <c r="B14" s="26" t="n">
        <v>7.2</v>
      </c>
      <c r="C14" s="27" t="n">
        <v>1.3</v>
      </c>
      <c r="D14" s="28" t="n">
        <v>12.9</v>
      </c>
      <c r="E14" s="28" t="n">
        <v>5.7</v>
      </c>
      <c r="F14" s="26" t="n">
        <v>15.9</v>
      </c>
      <c r="G14" s="27" t="n">
        <v>7.4</v>
      </c>
      <c r="H14" s="28" t="n">
        <v>16.7</v>
      </c>
      <c r="I14" s="28" t="n">
        <v>8.3</v>
      </c>
      <c r="J14" s="26" t="n">
        <v>22.4</v>
      </c>
      <c r="K14" s="27" t="n">
        <v>12.7</v>
      </c>
      <c r="L14" s="28" t="n">
        <v>29.3</v>
      </c>
      <c r="M14" s="28" t="n">
        <v>19.1</v>
      </c>
      <c r="N14" s="26" t="n">
        <v>31.1</v>
      </c>
      <c r="O14" s="27" t="n">
        <v>21</v>
      </c>
      <c r="P14" s="28" t="n">
        <v>32</v>
      </c>
      <c r="Q14" s="28" t="n">
        <v>21.2</v>
      </c>
      <c r="R14" s="26" t="n">
        <v>24.6</v>
      </c>
      <c r="S14" s="27" t="n">
        <v>15</v>
      </c>
      <c r="T14" s="28" t="n">
        <v>20.3</v>
      </c>
      <c r="U14" s="28" t="n">
        <v>11.6</v>
      </c>
      <c r="V14" s="26" t="n">
        <v>14.4</v>
      </c>
      <c r="W14" s="27" t="n">
        <v>7.8</v>
      </c>
      <c r="X14" s="28" t="n">
        <v>10.5</v>
      </c>
      <c r="Y14" s="27" t="n">
        <v>4.1</v>
      </c>
      <c r="Z14" s="26" t="n">
        <f aca="false">IF(COUNT(B14,D14,F14,H14,J14,L14,N14,P14,R14,T14,V14,X14)=12,AVERAGE(B14,D14,F14,H14,J14,L14,N14,P14,R14,T14,V14,X14),"&gt;&gt;")</f>
        <v>19.775</v>
      </c>
      <c r="AA14" s="29" t="n">
        <f aca="false">IF(COUNT(C14,E14,G14,I14,K14,M14,O14,Q14,S14,U14,W14,Y14)=12,AVERAGE(C14,E14,G14,I14,K14,M14,O14,Q14,S14,U14,W14,Y14),"&gt;&gt;")</f>
        <v>11.2666666666667</v>
      </c>
    </row>
    <row r="15" s="30" customFormat="true" ht="12.75" hidden="false" customHeight="false" outlineLevel="0" collapsed="false">
      <c r="A15" s="25" t="n">
        <v>2018</v>
      </c>
      <c r="B15" s="26" t="n">
        <v>11.7</v>
      </c>
      <c r="C15" s="27" t="n">
        <v>5.5</v>
      </c>
      <c r="D15" s="28" t="n">
        <v>9.7</v>
      </c>
      <c r="E15" s="28" t="n">
        <v>3.3</v>
      </c>
      <c r="F15" s="26" t="n">
        <v>13.6</v>
      </c>
      <c r="G15" s="27" t="n">
        <v>5.9</v>
      </c>
      <c r="H15" s="28" t="n">
        <v>21.1</v>
      </c>
      <c r="I15" s="28" t="n">
        <v>11.2</v>
      </c>
      <c r="J15" s="26" t="n">
        <v>23.3</v>
      </c>
      <c r="K15" s="27" t="n">
        <v>13.9</v>
      </c>
      <c r="L15" s="28" t="n">
        <v>26</v>
      </c>
      <c r="M15" s="28" t="n">
        <v>17</v>
      </c>
      <c r="N15" s="26" t="n">
        <v>30</v>
      </c>
      <c r="O15" s="27" t="n">
        <v>20.1</v>
      </c>
      <c r="P15" s="28" t="n">
        <v>29.6</v>
      </c>
      <c r="Q15" s="28" t="n">
        <v>19.9</v>
      </c>
      <c r="R15" s="26" t="n">
        <v>26.1</v>
      </c>
      <c r="S15" s="27" t="n">
        <v>17</v>
      </c>
      <c r="T15" s="28" t="n">
        <v>20.7</v>
      </c>
      <c r="U15" s="28" t="n">
        <v>13.7</v>
      </c>
      <c r="V15" s="26" t="n">
        <v>16</v>
      </c>
      <c r="W15" s="27" t="n">
        <v>9.9</v>
      </c>
      <c r="X15" s="28" t="n">
        <v>11.6</v>
      </c>
      <c r="Y15" s="27" t="n">
        <v>5.2</v>
      </c>
      <c r="Z15" s="26" t="n">
        <f aca="false">IF(COUNT(B15,D15,F15,H15,J15,L15,N15,P15,R15,T15,V15,X15)=12,AVERAGE(B15,D15,F15,H15,J15,L15,N15,P15,R15,T15,V15,X15),"&gt;&gt;")</f>
        <v>19.95</v>
      </c>
      <c r="AA15" s="29" t="n">
        <f aca="false">IF(COUNT(C15,E15,G15,I15,K15,M15,O15,Q15,S15,U15,W15,Y15)=12,AVERAGE(C15,E15,G15,I15,K15,M15,O15,Q15,S15,U15,W15,Y15),"&gt;&gt;")</f>
        <v>11.8833333333333</v>
      </c>
    </row>
    <row r="16" s="30" customFormat="true" ht="12.75" hidden="false" customHeight="false" outlineLevel="0" collapsed="false">
      <c r="A16" s="31" t="n">
        <v>2019</v>
      </c>
      <c r="B16" s="26" t="n">
        <v>8.2</v>
      </c>
      <c r="C16" s="27" t="n">
        <v>1.8</v>
      </c>
      <c r="D16" s="28" t="n">
        <v>11.2</v>
      </c>
      <c r="E16" s="28" t="n">
        <v>3.9</v>
      </c>
      <c r="F16" s="26" t="n">
        <v>15.3</v>
      </c>
      <c r="G16" s="27" t="n">
        <v>6.8</v>
      </c>
      <c r="H16" s="28" t="n">
        <v>16.9</v>
      </c>
      <c r="I16" s="28" t="n">
        <v>8.7</v>
      </c>
      <c r="J16" s="26" t="n">
        <v>18.5</v>
      </c>
      <c r="K16" s="27" t="n">
        <v>10.2</v>
      </c>
      <c r="L16" s="28" t="n">
        <v>29.8</v>
      </c>
      <c r="M16" s="28" t="n">
        <v>19</v>
      </c>
      <c r="N16" s="26" t="n">
        <v>30.2</v>
      </c>
      <c r="O16" s="27" t="n">
        <v>19.8</v>
      </c>
      <c r="P16" s="28" t="n">
        <v>31.1</v>
      </c>
      <c r="Q16" s="28" t="n">
        <v>21.2</v>
      </c>
      <c r="R16" s="26" t="n">
        <v>26.5</v>
      </c>
      <c r="S16" s="27" t="n">
        <v>17.1</v>
      </c>
      <c r="T16" s="28" t="n">
        <v>23.3</v>
      </c>
      <c r="U16" s="28" t="n">
        <v>14</v>
      </c>
      <c r="V16" s="26" t="n">
        <v>17.4</v>
      </c>
      <c r="W16" s="27" t="n">
        <v>10.9</v>
      </c>
      <c r="X16" s="26" t="n">
        <v>12.5</v>
      </c>
      <c r="Y16" s="27" t="n">
        <v>7.1</v>
      </c>
      <c r="Z16" s="26" t="n">
        <f aca="false">IF(COUNT(B16,D16,F16,H16,J16,L16,N16,P16,R16,T16,V16,X16)=12,AVERAGE(B16,D16,F16,H16,J16,L16,N16,P16,R16,T16,V16,X16),"&gt;&gt;")</f>
        <v>20.075</v>
      </c>
      <c r="AA16" s="29" t="n">
        <f aca="false">IF(COUNT(C16,E16,G16,I16,K16,M16,O16,Q16,S16,U16,W16,Y16)=12,AVERAGE(C16,E16,G16,I16,K16,M16,O16,Q16,S16,U16,W16,Y16),"&gt;&gt;")</f>
        <v>11.7083333333333</v>
      </c>
    </row>
    <row r="17" s="30" customFormat="true" ht="12.75" hidden="false" customHeight="false" outlineLevel="0" collapsed="false">
      <c r="A17" s="31"/>
      <c r="B17" s="26"/>
      <c r="C17" s="27"/>
      <c r="D17" s="28"/>
      <c r="E17" s="28"/>
      <c r="F17" s="26"/>
      <c r="G17" s="27"/>
      <c r="H17" s="28"/>
      <c r="I17" s="28"/>
      <c r="J17" s="26"/>
      <c r="K17" s="27"/>
      <c r="L17" s="28"/>
      <c r="M17" s="28"/>
      <c r="N17" s="26"/>
      <c r="O17" s="27"/>
      <c r="P17" s="28"/>
      <c r="Q17" s="28"/>
      <c r="R17" s="26"/>
      <c r="S17" s="27"/>
      <c r="T17" s="28"/>
      <c r="U17" s="28"/>
      <c r="V17" s="26"/>
      <c r="W17" s="27"/>
      <c r="X17" s="26"/>
      <c r="Y17" s="27"/>
      <c r="Z17" s="28"/>
      <c r="AA17" s="29"/>
    </row>
    <row r="18" s="38" customFormat="true" ht="12.75" hidden="false" customHeight="false" outlineLevel="0" collapsed="false">
      <c r="A18" s="32" t="s">
        <v>24</v>
      </c>
      <c r="B18" s="33" t="n">
        <f aca="false">AVERAGE(B8:B17)</f>
        <v>10.0376344086022</v>
      </c>
      <c r="C18" s="34" t="n">
        <f aca="false">AVERAGE(C8:C17)</f>
        <v>3.89354838709677</v>
      </c>
      <c r="D18" s="35" t="n">
        <f aca="false">AVERAGE(D8:D17)</f>
        <v>11.071921182266</v>
      </c>
      <c r="E18" s="35" t="n">
        <f aca="false">AVERAGE(E8:E17)</f>
        <v>4.47547892720307</v>
      </c>
      <c r="F18" s="33" t="n">
        <f aca="false">AVERAGE(F8:F17)</f>
        <v>14.0964157706093</v>
      </c>
      <c r="G18" s="34" t="n">
        <f aca="false">AVERAGE(G8:G17)</f>
        <v>6.52258064516129</v>
      </c>
      <c r="H18" s="35" t="n">
        <f aca="false">AVERAGE(H8:H17)</f>
        <v>18.1033333333333</v>
      </c>
      <c r="I18" s="35" t="n">
        <f aca="false">AVERAGE(I8:I17)</f>
        <v>9.2562962962963</v>
      </c>
      <c r="J18" s="33" t="n">
        <f aca="false">AVERAGE(J8:J17)</f>
        <v>21.7713261648746</v>
      </c>
      <c r="K18" s="34" t="n">
        <f aca="false">AVERAGE(K8:K17)</f>
        <v>12.3863799283154</v>
      </c>
      <c r="L18" s="35" t="n">
        <f aca="false">AVERAGE(L8:L17)</f>
        <v>27.3566666666667</v>
      </c>
      <c r="M18" s="35" t="n">
        <f aca="false">AVERAGE(M8:M17)</f>
        <v>17.6322222222222</v>
      </c>
      <c r="N18" s="33" t="n">
        <f aca="false">AVERAGE(N8:N17)</f>
        <v>30.2781362007168</v>
      </c>
      <c r="O18" s="34" t="n">
        <f aca="false">AVERAGE(O8:O17)</f>
        <v>20.1365591397849</v>
      </c>
      <c r="P18" s="35" t="n">
        <f aca="false">AVERAGE(P8:P17)</f>
        <v>30.3881720430108</v>
      </c>
      <c r="Q18" s="35" t="n">
        <f aca="false">AVERAGE(Q8:Q17)</f>
        <v>20.3645161290323</v>
      </c>
      <c r="R18" s="33" t="n">
        <f aca="false">AVERAGE(R8:R17)</f>
        <v>25.7748148148148</v>
      </c>
      <c r="S18" s="34" t="n">
        <f aca="false">AVERAGE(S8:S17)</f>
        <v>16.662962962963</v>
      </c>
      <c r="T18" s="35" t="n">
        <f aca="false">AVERAGE(T8:T17)</f>
        <v>20.75770609319</v>
      </c>
      <c r="U18" s="35" t="n">
        <f aca="false">AVERAGE(U8:U17)</f>
        <v>12.9451612903226</v>
      </c>
      <c r="V18" s="33" t="n">
        <f aca="false">AVERAGE(V8:V17)</f>
        <v>15.8525925925926</v>
      </c>
      <c r="W18" s="34" t="n">
        <f aca="false">AVERAGE(W8:W17)</f>
        <v>9.61888888888889</v>
      </c>
      <c r="X18" s="35" t="n">
        <f aca="false">AVERAGE(X8:X17)</f>
        <v>11.6078853046595</v>
      </c>
      <c r="Y18" s="34" t="n">
        <f aca="false">AVERAGE(Y8:Y17)</f>
        <v>5.31469534050179</v>
      </c>
      <c r="Z18" s="36" t="n">
        <f aca="false">AVERAGE(Z8:Z17)</f>
        <v>19.758050381278</v>
      </c>
      <c r="AA18" s="37" t="n">
        <f aca="false">AVERAGE(AA8:AA17)</f>
        <v>11.6007741798157</v>
      </c>
    </row>
    <row r="19" s="38" customFormat="true" ht="12.75" hidden="false" customHeight="false" outlineLevel="0" collapsed="false">
      <c r="A19" s="32"/>
      <c r="B19" s="33"/>
      <c r="C19" s="34"/>
      <c r="D19" s="35"/>
      <c r="E19" s="35"/>
      <c r="F19" s="33"/>
      <c r="G19" s="34"/>
      <c r="H19" s="35"/>
      <c r="I19" s="35"/>
      <c r="J19" s="33"/>
      <c r="K19" s="34"/>
      <c r="L19" s="35"/>
      <c r="M19" s="35"/>
      <c r="N19" s="33"/>
      <c r="O19" s="34"/>
      <c r="P19" s="35"/>
      <c r="Q19" s="35"/>
      <c r="R19" s="33"/>
      <c r="S19" s="34"/>
      <c r="T19" s="35"/>
      <c r="U19" s="35"/>
      <c r="V19" s="33"/>
      <c r="W19" s="34"/>
      <c r="X19" s="35"/>
      <c r="Y19" s="34"/>
      <c r="Z19" s="39" t="n">
        <f aca="false">AVERAGE(Z18:AA18)</f>
        <v>15.6794122805469</v>
      </c>
      <c r="AA19" s="39"/>
    </row>
    <row r="20" s="43" customFormat="true" ht="25.5" hidden="false" customHeight="false" outlineLevel="0" collapsed="false">
      <c r="A20" s="40" t="s">
        <v>25</v>
      </c>
      <c r="B20" s="41" t="n">
        <f aca="false">AVERAGE(B18:C18)</f>
        <v>6.96559139784946</v>
      </c>
      <c r="C20" s="41"/>
      <c r="D20" s="42" t="n">
        <f aca="false">AVERAGE(D18:E18)</f>
        <v>7.77370005473454</v>
      </c>
      <c r="E20" s="42"/>
      <c r="F20" s="41" t="n">
        <f aca="false">AVERAGE(F18:G18)</f>
        <v>10.3094982078853</v>
      </c>
      <c r="G20" s="41"/>
      <c r="H20" s="42" t="n">
        <f aca="false">AVERAGE(H18:I18)</f>
        <v>13.6798148148148</v>
      </c>
      <c r="I20" s="42"/>
      <c r="J20" s="41" t="n">
        <f aca="false">AVERAGE(J18:K18)</f>
        <v>17.078853046595</v>
      </c>
      <c r="K20" s="41"/>
      <c r="L20" s="42" t="n">
        <f aca="false">AVERAGE(L18:M18)</f>
        <v>22.4944444444444</v>
      </c>
      <c r="M20" s="42"/>
      <c r="N20" s="41" t="n">
        <f aca="false">AVERAGE(N18:O18)</f>
        <v>25.2073476702509</v>
      </c>
      <c r="O20" s="41"/>
      <c r="P20" s="42" t="n">
        <f aca="false">AVERAGE(P18:Q18)</f>
        <v>25.3763440860215</v>
      </c>
      <c r="Q20" s="42"/>
      <c r="R20" s="41" t="n">
        <f aca="false">AVERAGE(R18:S18)</f>
        <v>21.2188888888889</v>
      </c>
      <c r="S20" s="41"/>
      <c r="T20" s="42" t="n">
        <f aca="false">AVERAGE(T18:U18)</f>
        <v>16.8514336917563</v>
      </c>
      <c r="U20" s="42"/>
      <c r="V20" s="41" t="n">
        <f aca="false">AVERAGE(V18:W18)</f>
        <v>12.7357407407407</v>
      </c>
      <c r="W20" s="41"/>
      <c r="X20" s="42" t="n">
        <f aca="false">AVERAGE(X18:Y18)</f>
        <v>8.46129032258065</v>
      </c>
      <c r="Y20" s="42"/>
      <c r="Z20" s="26"/>
      <c r="AA20" s="29"/>
    </row>
    <row r="21" customFormat="false" ht="12.75" hidden="false" customHeight="false" outlineLevel="0" collapsed="false">
      <c r="A21" s="31"/>
      <c r="B21" s="26"/>
      <c r="C21" s="27"/>
      <c r="D21" s="28"/>
      <c r="E21" s="28"/>
      <c r="F21" s="26"/>
      <c r="G21" s="27"/>
      <c r="H21" s="28"/>
      <c r="I21" s="28"/>
      <c r="J21" s="26"/>
      <c r="K21" s="27"/>
      <c r="L21" s="28"/>
      <c r="M21" s="28"/>
      <c r="N21" s="26"/>
      <c r="O21" s="27"/>
      <c r="P21" s="28"/>
      <c r="Q21" s="28"/>
      <c r="R21" s="26"/>
      <c r="S21" s="27"/>
      <c r="T21" s="28"/>
      <c r="U21" s="28"/>
      <c r="V21" s="26"/>
      <c r="W21" s="27"/>
      <c r="X21" s="28"/>
      <c r="Y21" s="28"/>
      <c r="Z21" s="26"/>
      <c r="AA21" s="29"/>
    </row>
    <row r="22" s="30" customFormat="true" ht="12.75" hidden="false" customHeight="false" outlineLevel="0" collapsed="false">
      <c r="A22" s="25" t="n">
        <v>2020</v>
      </c>
      <c r="B22" s="26" t="n">
        <v>11.5</v>
      </c>
      <c r="C22" s="27" t="n">
        <v>4.6</v>
      </c>
      <c r="D22" s="28" t="n">
        <v>14</v>
      </c>
      <c r="E22" s="28" t="n">
        <v>5.5</v>
      </c>
      <c r="F22" s="26" t="n">
        <v>14.2</v>
      </c>
      <c r="G22" s="27" t="n">
        <v>5.7</v>
      </c>
      <c r="H22" s="28" t="n">
        <v>18</v>
      </c>
      <c r="I22" s="28" t="n">
        <v>8.7</v>
      </c>
      <c r="J22" s="26" t="n">
        <v>22.6</v>
      </c>
      <c r="K22" s="27" t="n">
        <v>12.8</v>
      </c>
      <c r="L22" s="28" t="n">
        <v>25.9</v>
      </c>
      <c r="M22" s="28" t="n">
        <v>16.2</v>
      </c>
      <c r="N22" s="26" t="n">
        <v>29.6</v>
      </c>
      <c r="O22" s="27" t="n">
        <v>19.1</v>
      </c>
      <c r="P22" s="28" t="n">
        <v>30.9</v>
      </c>
      <c r="Q22" s="28" t="n">
        <v>21.1</v>
      </c>
      <c r="R22" s="26" t="n">
        <v>26.1</v>
      </c>
      <c r="S22" s="27" t="n">
        <v>17.3</v>
      </c>
      <c r="T22" s="28" t="n">
        <v>20.2</v>
      </c>
      <c r="U22" s="28" t="n">
        <v>12</v>
      </c>
      <c r="V22" s="26" t="n">
        <v>15.8</v>
      </c>
      <c r="W22" s="27" t="n">
        <v>9.3</v>
      </c>
      <c r="X22" s="28" t="n">
        <v>12.8</v>
      </c>
      <c r="Y22" s="27" t="n">
        <v>6.6</v>
      </c>
      <c r="Z22" s="26" t="n">
        <f aca="false">IF(COUNT(B22,D22,F22,H22,J22,L22,N22,P22,R22,T22,V22,X22)=12,AVERAGE(B22,D22,F22,H22,J22,L22,N22,P22,R22,T22,V22,X22),"&gt;&gt;")</f>
        <v>20.1333333333333</v>
      </c>
      <c r="AA22" s="29" t="n">
        <f aca="false">IF(COUNT(C22,E22,G22,I22,K22,M22,O22,Q22,S22,U22,W22,Y22)=12,AVERAGE(C22,E22,G22,I22,K22,M22,O22,Q22,S22,U22,W22,Y22),"&gt;&gt;")</f>
        <v>11.575</v>
      </c>
    </row>
    <row r="23" s="45" customFormat="true" ht="12.75" hidden="false" customHeight="false" outlineLevel="0" collapsed="false">
      <c r="A23" s="44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4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4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4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4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4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4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28"/>
      <c r="AA38" s="28"/>
    </row>
    <row r="39" s="46" customFormat="true" ht="12.75" hidden="false" customHeight="false" outlineLevel="0" collapsed="false">
      <c r="A39" s="45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28"/>
      <c r="AA39" s="28"/>
    </row>
    <row r="40" s="46" customFormat="tru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28"/>
      <c r="AA40" s="28"/>
    </row>
    <row r="41" s="46" customFormat="tru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28"/>
      <c r="AA41" s="28"/>
    </row>
    <row r="42" s="46" customFormat="tru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28"/>
      <c r="AA42" s="28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</row>
    <row r="55" customFormat="false" ht="12.7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</row>
    <row r="56" customFormat="false" ht="12.75" hidden="false" customHeight="false" outlineLevel="0" collapsed="false"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</row>
    <row r="57" customFormat="false" ht="12.75" hidden="false" customHeight="false" outlineLevel="0" collapsed="false"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</row>
    <row r="58" customFormat="false" ht="12.75" hidden="false" customHeight="false" outlineLevel="0" collapsed="false"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</row>
    <row r="59" customFormat="false" ht="12.75" hidden="false" customHeight="false" outlineLevel="0" collapsed="false"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</row>
    <row r="60" customFormat="false" ht="12.75" hidden="false" customHeight="false" outlineLevel="0" collapsed="false"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</row>
    <row r="61" customFormat="false" ht="12.75" hidden="false" customHeight="fals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</row>
    <row r="62" customFormat="false" ht="12.75" hidden="false" customHeight="false" outlineLevel="0" collapsed="false"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</row>
    <row r="63" customFormat="false" ht="12.75" hidden="false" customHeight="false" outlineLevel="0" collapsed="false"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</row>
    <row r="64" customFormat="false" ht="12.75" hidden="false" customHeight="false" outlineLevel="0" collapsed="false"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</row>
    <row r="65" customFormat="false" ht="12.75" hidden="false" customHeight="false" outlineLevel="0" collapsed="false"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</row>
    <row r="66" customFormat="false" ht="12.75" hidden="false" customHeight="false" outlineLevel="0" collapsed="false"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</row>
    <row r="67" customFormat="false" ht="12.75" hidden="false" customHeight="false" outlineLevel="0" collapsed="false"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</row>
    <row r="68" customFormat="false" ht="12.75" hidden="false" customHeight="false" outlineLevel="0" collapsed="false"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</row>
    <row r="69" customFormat="false" ht="12.75" hidden="false" customHeight="false" outlineLevel="0" collapsed="false"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</row>
    <row r="70" customFormat="false" ht="12.75" hidden="false" customHeight="false" outlineLevel="0" collapsed="false"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</row>
    <row r="71" customFormat="false" ht="12.75" hidden="false" customHeight="false" outlineLevel="0" collapsed="false"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</row>
    <row r="72" customFormat="false" ht="12.75" hidden="false" customHeight="false" outlineLevel="0" collapsed="false"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</row>
    <row r="73" customFormat="false" ht="12.75" hidden="false" customHeight="false" outlineLevel="0" collapsed="false"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</row>
    <row r="74" customFormat="false" ht="12.75" hidden="false" customHeight="false" outlineLevel="0" collapsed="false"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</row>
    <row r="75" customFormat="false" ht="12.75" hidden="false" customHeight="false" outlineLevel="0" collapsed="false"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</row>
    <row r="76" customFormat="false" ht="12.75" hidden="false" customHeight="false" outlineLevel="0" collapsed="false"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</row>
    <row r="77" customFormat="false" ht="12.75" hidden="false" customHeight="false" outlineLevel="0" collapsed="false"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</row>
    <row r="78" customFormat="false" ht="12.75" hidden="false" customHeight="false" outlineLevel="0" collapsed="false"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</row>
    <row r="79" customFormat="false" ht="12.75" hidden="false" customHeight="false" outlineLevel="0" collapsed="false"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</row>
    <row r="80" customFormat="false" ht="12.75" hidden="false" customHeight="false" outlineLevel="0" collapsed="false"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</row>
    <row r="81" customFormat="false" ht="12.7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</row>
    <row r="82" customFormat="false" ht="12.7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</row>
    <row r="83" customFormat="false" ht="12.7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</row>
    <row r="84" customFormat="false" ht="12.75" hidden="false" customHeight="false" outlineLevel="0" collapsed="false"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</row>
    <row r="85" customFormat="false" ht="12.75" hidden="false" customHeight="false" outlineLevel="0" collapsed="false"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</row>
    <row r="86" customFormat="false" ht="12.75" hidden="false" customHeight="false" outlineLevel="0" collapsed="false"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</row>
    <row r="87" customFormat="false" ht="12.75" hidden="false" customHeight="false" outlineLevel="0" collapsed="false"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</row>
    <row r="88" customFormat="false" ht="12.75" hidden="false" customHeight="false" outlineLevel="0" collapsed="false"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</row>
    <row r="89" customFormat="false" ht="12.75" hidden="false" customHeight="false" outlineLevel="0" collapsed="false"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</row>
    <row r="90" customFormat="false" ht="12.75" hidden="false" customHeight="false" outlineLevel="0" collapsed="false"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</row>
    <row r="91" customFormat="false" ht="12.75" hidden="false" customHeight="false" outlineLevel="0" collapsed="false"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</row>
    <row r="92" customFormat="false" ht="12.75" hidden="false" customHeight="false" outlineLevel="0" collapsed="false"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</row>
    <row r="93" customFormat="false" ht="12.75" hidden="false" customHeight="false" outlineLevel="0" collapsed="false"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</row>
    <row r="94" customFormat="false" ht="12.75" hidden="false" customHeight="false" outlineLevel="0" collapsed="false"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</row>
    <row r="95" customFormat="false" ht="12.75" hidden="false" customHeight="false" outlineLevel="0" collapsed="false"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</row>
    <row r="96" customFormat="false" ht="12.75" hidden="false" customHeight="false" outlineLevel="0" collapsed="false"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</row>
    <row r="97" customFormat="false" ht="12.75" hidden="false" customHeight="false" outlineLevel="0" collapsed="false"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</row>
    <row r="98" customFormat="false" ht="12.75" hidden="false" customHeight="false" outlineLevel="0" collapsed="false"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</row>
    <row r="99" customFormat="false" ht="12.75" hidden="false" customHeight="false" outlineLevel="0" collapsed="false"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</row>
    <row r="100" customFormat="false" ht="12.75" hidden="false" customHeight="false" outlineLevel="0" collapsed="false"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</row>
    <row r="101" customFormat="false" ht="12.75" hidden="false" customHeight="false" outlineLevel="0" collapsed="false"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</row>
    <row r="105" customFormat="false" ht="12.75" hidden="false" customHeight="false" outlineLevel="0" collapsed="false"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</row>
    <row r="106" customFormat="false" ht="12.75" hidden="false" customHeight="false" outlineLevel="0" collapsed="false"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</row>
    <row r="107" customFormat="false" ht="12.75" hidden="false" customHeight="false" outlineLevel="0" collapsed="false"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</row>
    <row r="108" customFormat="false" ht="12.75" hidden="false" customHeight="false" outlineLevel="0" collapsed="false"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</row>
    <row r="109" customFormat="false" ht="12.75" hidden="false" customHeight="false" outlineLevel="0" collapsed="false"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</row>
    <row r="110" customFormat="false" ht="12.75" hidden="false" customHeight="false" outlineLevel="0" collapsed="false"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</row>
    <row r="111" customFormat="false" ht="12.75" hidden="false" customHeight="false" outlineLevel="0" collapsed="false"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</row>
    <row r="112" customFormat="false" ht="12.75" hidden="false" customHeight="false" outlineLevel="0" collapsed="false"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</row>
    <row r="113" customFormat="false" ht="12.75" hidden="false" customHeight="false" outlineLevel="0" collapsed="false"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</row>
    <row r="114" customFormat="false" ht="12.75" hidden="false" customHeight="false" outlineLevel="0" collapsed="false"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</row>
    <row r="115" customFormat="false" ht="12.75" hidden="false" customHeight="false" outlineLevel="0" collapsed="false"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</row>
    <row r="116" customFormat="false" ht="12.75" hidden="false" customHeight="false" outlineLevel="0" collapsed="false"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</row>
    <row r="117" customFormat="false" ht="12.75" hidden="false" customHeight="false" outlineLevel="0" collapsed="false"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</row>
    <row r="118" customFormat="false" ht="12.75" hidden="false" customHeight="false" outlineLevel="0" collapsed="false"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</row>
    <row r="119" customFormat="false" ht="12.75" hidden="false" customHeight="false" outlineLevel="0" collapsed="false"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</row>
    <row r="120" customFormat="false" ht="12.75" hidden="false" customHeight="false" outlineLevel="0" collapsed="false"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</row>
    <row r="121" customFormat="false" ht="12.75" hidden="false" customHeight="false" outlineLevel="0" collapsed="false"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</row>
    <row r="122" customFormat="false" ht="12.75" hidden="false" customHeight="false" outlineLevel="0" collapsed="false"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</row>
    <row r="123" customFormat="false" ht="12.75" hidden="false" customHeight="fals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</row>
    <row r="124" customFormat="false" ht="12.75" hidden="false" customHeight="fals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</row>
    <row r="125" customFormat="false" ht="12.75" hidden="false" customHeight="fals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</row>
    <row r="126" customFormat="false" ht="12.75" hidden="false" customHeight="fals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</row>
    <row r="127" customFormat="false" ht="12.7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</row>
    <row r="128" customFormat="false" ht="12.7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9:AA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&amp;10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2:49:54Z</dcterms:created>
  <dc:creator>Ing. Amoruso</dc:creator>
  <dc:description/>
  <dc:language>en-US</dc:language>
  <cp:lastModifiedBy>f.intini</cp:lastModifiedBy>
  <cp:lastPrinted>2012-04-02T13:53:28Z</cp:lastPrinted>
  <dcterms:modified xsi:type="dcterms:W3CDTF">2021-07-06T14:35:11Z</dcterms:modified>
  <cp:revision>0</cp:revision>
  <dc:subject/>
  <dc:title>SCHEMA PIOGGE MENSILI</dc:title>
</cp:coreProperties>
</file>